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5555"/>
        <c:axId val="35016488"/>
      </c:lineChart>
      <c:catAx>
        <c:axId val="9367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16488"/>
        <c:crossesAt val="0"/>
        <c:auto val="1"/>
        <c:lblAlgn val="ctr"/>
        <c:lblOffset val="100"/>
        <c:noMultiLvlLbl val="0"/>
      </c:catAx>
      <c:valAx>
        <c:axId val="350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755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3435"/>
        <c:axId val="8922466"/>
      </c:lineChart>
      <c:catAx>
        <c:axId val="6666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2466"/>
        <c:crossesAt val="0"/>
        <c:auto val="1"/>
        <c:lblAlgn val="ctr"/>
        <c:lblOffset val="100"/>
        <c:noMultiLvlLbl val="0"/>
      </c:catAx>
      <c:valAx>
        <c:axId val="89224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6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1119"/>
        <c:axId val="21066822"/>
      </c:lineChart>
      <c:catAx>
        <c:axId val="3106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66822"/>
        <c:crossesAt val="0"/>
        <c:auto val="1"/>
        <c:lblAlgn val="ctr"/>
        <c:lblOffset val="100"/>
        <c:noMultiLvlLbl val="0"/>
      </c:catAx>
      <c:valAx>
        <c:axId val="210668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61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7971"/>
        <c:axId val="35482359"/>
      </c:lineChart>
      <c:catAx>
        <c:axId val="3200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2359"/>
        <c:crossesAt val="0"/>
        <c:auto val="1"/>
        <c:lblAlgn val="ctr"/>
        <c:lblOffset val="100"/>
        <c:noMultiLvlLbl val="0"/>
      </c:catAx>
      <c:valAx>
        <c:axId val="3548235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07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